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99009101"/>
        <c:axId val="84823625"/>
      </c:scatterChart>
      <c:valAx>
        <c:axId val="9900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625"/>
        <c:crossesAt val="0"/>
        <c:crossBetween val="midCat"/>
      </c:valAx>
      <c:valAx>
        <c:axId val="8482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13504796"/>
        <c:axId val="15186490"/>
      </c:scatterChart>
      <c:valAx>
        <c:axId val="1350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490"/>
        <c:crossesAt val="0"/>
        <c:crossBetween val="midCat"/>
      </c:valAx>
      <c:valAx>
        <c:axId val="15186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90437624"/>
        <c:axId val="39472201"/>
      </c:scatterChart>
      <c:valAx>
        <c:axId val="9043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201"/>
        <c:crossesAt val="0"/>
        <c:crossBetween val="midCat"/>
      </c:valAx>
      <c:valAx>
        <c:axId val="39472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14217923"/>
        <c:axId val="40702097"/>
      </c:scatterChart>
      <c:valAx>
        <c:axId val="1421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97"/>
        <c:crossesAt val="0"/>
        <c:crossBetween val="midCat"/>
      </c:valAx>
      <c:valAx>
        <c:axId val="40702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10708406"/>
        <c:axId val="78650747"/>
      </c:scatterChart>
      <c:valAx>
        <c:axId val="1070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747"/>
        <c:crossesAt val="0"/>
        <c:crossBetween val="midCat"/>
      </c:valAx>
      <c:valAx>
        <c:axId val="7865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57983146"/>
        <c:axId val="62591214"/>
      </c:scatterChart>
      <c:valAx>
        <c:axId val="5798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214"/>
        <c:crossesAt val="0"/>
        <c:crossBetween val="midCat"/>
      </c:valAx>
      <c:valAx>
        <c:axId val="6259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72320535"/>
        <c:axId val="23754438"/>
      </c:scatterChart>
      <c:valAx>
        <c:axId val="7232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438"/>
        <c:crossesAt val="0"/>
        <c:crossBetween val="midCat"/>
      </c:valAx>
      <c:valAx>
        <c:axId val="23754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29728769"/>
        <c:axId val="97647476"/>
      </c:scatterChart>
      <c:valAx>
        <c:axId val="297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476"/>
        <c:crossesAt val="0"/>
        <c:crossBetween val="midCat"/>
      </c:valAx>
      <c:valAx>
        <c:axId val="9764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648104"/>
        <c:axId val="8718609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73228188"/>
        <c:axId val="45727042"/>
      </c:scatterChart>
      <c:valAx>
        <c:axId val="648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90"/>
        <c:crossesAt val="-100"/>
        <c:crossBetween val="midCat"/>
      </c:valAx>
      <c:valAx>
        <c:axId val="871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4"/>
        <c:crossesAt val="0"/>
        <c:crossBetween val="midCat"/>
      </c:valAx>
      <c:valAx>
        <c:axId val="73228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042"/>
        <c:crossBetween val="midCat"/>
      </c:valAx>
      <c:valAx>
        <c:axId val="457270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82380602"/>
        <c:axId val="72139289"/>
      </c:scatterChart>
      <c:valAx>
        <c:axId val="8238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89"/>
        <c:crossesAt val="0"/>
        <c:crossBetween val="midCat"/>
      </c:valAx>
      <c:valAx>
        <c:axId val="7213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32342427"/>
        <c:axId val="48835542"/>
      </c:scatterChart>
      <c:valAx>
        <c:axId val="323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542"/>
        <c:crossesAt val="0"/>
        <c:crossBetween val="midCat"/>
      </c:valAx>
      <c:valAx>
        <c:axId val="4883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27920546"/>
        <c:axId val="65243849"/>
      </c:scatterChart>
      <c:valAx>
        <c:axId val="2792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849"/>
        <c:crossesAt val="0"/>
        <c:crossBetween val="midCat"/>
      </c:valAx>
      <c:valAx>
        <c:axId val="65243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44798998"/>
        <c:axId val="54010"/>
      </c:scatterChart>
      <c:valAx>
        <c:axId val="4479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"/>
        <c:crossesAt val="0"/>
        <c:crossBetween val="midCat"/>
      </c:valAx>
      <c:valAx>
        <c:axId val="54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55174356"/>
        <c:axId val="52337199"/>
      </c:scatterChart>
      <c:valAx>
        <c:axId val="5517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199"/>
        <c:crossesAt val="0"/>
        <c:crossBetween val="midCat"/>
      </c:valAx>
      <c:valAx>
        <c:axId val="5233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70442996"/>
        <c:axId val="21780493"/>
      </c:scatterChart>
      <c:valAx>
        <c:axId val="7044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493"/>
        <c:crossesAt val="0"/>
        <c:crossBetween val="midCat"/>
      </c:valAx>
      <c:valAx>
        <c:axId val="2178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18036226"/>
        <c:axId val="22534340"/>
      </c:scatterChart>
      <c:valAx>
        <c:axId val="1803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340"/>
        <c:crossesAt val="0"/>
        <c:crossBetween val="midCat"/>
      </c:valAx>
      <c:valAx>
        <c:axId val="2253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21199976"/>
        <c:axId val="71446454"/>
      </c:scatterChart>
      <c:valAx>
        <c:axId val="2119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454"/>
        <c:crossesAt val="0"/>
        <c:crossBetween val="midCat"/>
      </c:valAx>
      <c:valAx>
        <c:axId val="7144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50848085"/>
        <c:axId val="96557114"/>
      </c:scatterChart>
      <c:valAx>
        <c:axId val="5084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114"/>
        <c:crossesAt val="0"/>
        <c:crossBetween val="midCat"/>
      </c:valAx>
      <c:valAx>
        <c:axId val="9655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73582481"/>
        <c:axId val="18628181"/>
      </c:scatterChart>
      <c:valAx>
        <c:axId val="7358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181"/>
        <c:crossesAt val="0"/>
        <c:crossBetween val="midCat"/>
      </c:valAx>
      <c:valAx>
        <c:axId val="1862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85730628"/>
        <c:axId val="16429200"/>
      </c:scatterChart>
      <c:valAx>
        <c:axId val="8573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200"/>
        <c:crossesAt val="0"/>
        <c:crossBetween val="midCat"/>
      </c:valAx>
      <c:valAx>
        <c:axId val="16429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12137461"/>
        <c:axId val="98147141"/>
      </c:scatterChart>
      <c:valAx>
        <c:axId val="1213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41"/>
        <c:crossesAt val="0"/>
        <c:crossBetween val="midCat"/>
      </c:valAx>
      <c:valAx>
        <c:axId val="9814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53060665"/>
        <c:axId val="45437118"/>
      </c:scatterChart>
      <c:valAx>
        <c:axId val="5306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18"/>
        <c:crossesAt val="0"/>
        <c:crossBetween val="midCat"/>
      </c:valAx>
      <c:valAx>
        <c:axId val="4543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71491588"/>
        <c:axId val="40837153"/>
      </c:scatterChart>
      <c:valAx>
        <c:axId val="7149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153"/>
        <c:crossesAt val="0"/>
        <c:crossBetween val="midCat"/>
      </c:valAx>
      <c:valAx>
        <c:axId val="40837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18027739"/>
        <c:axId val="61970180"/>
      </c:scatterChart>
      <c:valAx>
        <c:axId val="1802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180"/>
        <c:crossesAt val="0"/>
        <c:crossBetween val="midCat"/>
      </c:valAx>
      <c:valAx>
        <c:axId val="6197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79147099"/>
        <c:axId val="39102185"/>
      </c:scatterChart>
      <c:valAx>
        <c:axId val="7914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185"/>
        <c:crossesAt val="0"/>
        <c:crossBetween val="midCat"/>
      </c:valAx>
      <c:valAx>
        <c:axId val="39102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99248312"/>
        <c:axId val="4652957"/>
      </c:scatterChart>
      <c:valAx>
        <c:axId val="9924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7"/>
        <c:crossesAt val="0"/>
        <c:crossBetween val="midCat"/>
      </c:valAx>
      <c:valAx>
        <c:axId val="465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83083114"/>
        <c:axId val="64621652"/>
      </c:scatterChart>
      <c:valAx>
        <c:axId val="8308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52"/>
        <c:crossesAt val="0"/>
        <c:crossBetween val="midCat"/>
      </c:valAx>
      <c:valAx>
        <c:axId val="6462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86331133"/>
        <c:axId val="597568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16172657"/>
        <c:axId val="33127627"/>
      </c:scatterChart>
      <c:valAx>
        <c:axId val="86331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85"/>
        <c:crossesAt val="-100"/>
        <c:crossBetween val="midCat"/>
      </c:valAx>
      <c:valAx>
        <c:axId val="59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33"/>
        <c:crossesAt val="0"/>
        <c:crossBetween val="midCat"/>
      </c:valAx>
      <c:valAx>
        <c:axId val="16172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627"/>
        <c:crossBetween val="midCat"/>
      </c:valAx>
      <c:valAx>
        <c:axId val="3312762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6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92073054"/>
        <c:axId val="10064414"/>
      </c:scatterChart>
      <c:valAx>
        <c:axId val="9207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14"/>
        <c:crossesAt val="0"/>
        <c:crossBetween val="midCat"/>
      </c:valAx>
      <c:valAx>
        <c:axId val="10064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75802644"/>
        <c:axId val="4845508"/>
      </c:scatterChart>
      <c:valAx>
        <c:axId val="7580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08"/>
        <c:crossesAt val="0"/>
        <c:crossBetween val="midCat"/>
      </c:valAx>
      <c:valAx>
        <c:axId val="4845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82974839"/>
        <c:axId val="65477870"/>
      </c:scatterChart>
      <c:valAx>
        <c:axId val="8297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870"/>
        <c:crossesAt val="0"/>
        <c:crossBetween val="midCat"/>
      </c:valAx>
      <c:valAx>
        <c:axId val="6547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20526658"/>
        <c:axId val="20277950"/>
      </c:scatterChart>
      <c:valAx>
        <c:axId val="205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950"/>
        <c:crossesAt val="0"/>
        <c:crossBetween val="midCat"/>
      </c:valAx>
      <c:valAx>
        <c:axId val="20277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81987797"/>
        <c:axId val="15513410"/>
      </c:scatterChart>
      <c:valAx>
        <c:axId val="8198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410"/>
        <c:crossesAt val="0"/>
        <c:crossBetween val="midCat"/>
      </c:valAx>
      <c:valAx>
        <c:axId val="15513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16963252"/>
        <c:axId val="2734935"/>
      </c:scatterChart>
      <c:valAx>
        <c:axId val="1696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35"/>
        <c:crossesAt val="0"/>
        <c:crossBetween val="midCat"/>
      </c:valAx>
      <c:valAx>
        <c:axId val="273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6463904"/>
        <c:axId val="29827414"/>
      </c:scatterChart>
      <c:valAx>
        <c:axId val="4646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414"/>
        <c:crossesAt val="0"/>
        <c:crossBetween val="midCat"/>
      </c:valAx>
      <c:valAx>
        <c:axId val="2982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15675248"/>
        <c:axId val="50424138"/>
      </c:scatterChart>
      <c:valAx>
        <c:axId val="1567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138"/>
        <c:crossesAt val="0"/>
        <c:crossBetween val="midCat"/>
      </c:valAx>
      <c:valAx>
        <c:axId val="5042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14600826"/>
        <c:axId val="1621491"/>
      </c:scatterChart>
      <c:valAx>
        <c:axId val="1460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1"/>
        <c:crossesAt val="0"/>
        <c:crossBetween val="midCat"/>
      </c:valAx>
      <c:valAx>
        <c:axId val="162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28716480"/>
        <c:axId val="56736667"/>
      </c:scatterChart>
      <c:valAx>
        <c:axId val="2871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67"/>
        <c:crossesAt val="0"/>
        <c:crossBetween val="midCat"/>
      </c:valAx>
      <c:valAx>
        <c:axId val="56736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43493434"/>
        <c:axId val="13658691"/>
      </c:scatterChart>
      <c:valAx>
        <c:axId val="4349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691"/>
        <c:crossesAt val="0"/>
        <c:crossBetween val="midCat"/>
      </c:valAx>
      <c:valAx>
        <c:axId val="1365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6450077"/>
        <c:axId val="24677433"/>
      </c:scatterChart>
      <c:valAx>
        <c:axId val="3645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33"/>
        <c:crossesAt val="0"/>
        <c:crossBetween val="midCat"/>
      </c:valAx>
      <c:valAx>
        <c:axId val="24677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